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45876"/>
        <c:axId val="45681199"/>
      </c:scatterChart>
      <c:valAx>
        <c:axId val="57845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199"/>
        <c:crossesAt val="0"/>
        <c:crossBetween val="midCat"/>
      </c:valAx>
      <c:valAx>
        <c:axId val="45681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73989"/>
        <c:axId val="34822671"/>
      </c:scatterChart>
      <c:valAx>
        <c:axId val="71473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671"/>
        <c:crossesAt val="0"/>
        <c:crossBetween val="midCat"/>
      </c:valAx>
      <c:valAx>
        <c:axId val="34822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