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87201"/>
        <c:axId val="37931027"/>
      </c:scatterChart>
      <c:valAx>
        <c:axId val="56687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027"/>
        <c:crossesAt val="0"/>
        <c:crossBetween val="midCat"/>
      </c:valAx>
      <c:valAx>
        <c:axId val="37931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47556"/>
        <c:axId val="7841615"/>
      </c:scatterChart>
      <c:valAx>
        <c:axId val="77047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15"/>
        <c:crossesAt val="0"/>
        <c:crossBetween val="midCat"/>
      </c:valAx>
      <c:valAx>
        <c:axId val="784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